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WOOD INDUSTRIES / JWICO</t>
  </si>
  <si>
    <r>
      <rPr>
        <u val="single"/>
        <sz val="12"/>
        <color rgb="FF000080"/>
        <rFont val="Arial"/>
        <family val="0"/>
        <charset val="178"/>
      </rPr>
      <t xml:space="preserve">الأردنية للصناعات الخشب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جوايكو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38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5.34</v>
      </c>
      <c r="F6" s="17" t="n">
        <v>4.9</v>
      </c>
      <c r="G6" s="17" t="n">
        <v>5.4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5783512.1</v>
      </c>
      <c r="F7" s="19" t="n">
        <v>229618.7</v>
      </c>
      <c r="G7" s="19" t="n">
        <v>1100988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111632</v>
      </c>
      <c r="F8" s="19" t="n">
        <v>44212</v>
      </c>
      <c r="G8" s="19" t="n">
        <v>280045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726</v>
      </c>
      <c r="F9" s="19" t="n">
        <v>188</v>
      </c>
      <c r="G9" s="19" t="n">
        <v>658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3500000</v>
      </c>
      <c r="F10" s="19" t="n">
        <v>2500000</v>
      </c>
      <c r="G10" s="19" t="n">
        <v>1875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18690000</v>
      </c>
      <c r="F11" s="19" t="n">
        <v>12250000</v>
      </c>
      <c r="G11" s="19" t="n">
        <v>10125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87109</v>
      </c>
      <c r="F16" s="31" t="n">
        <v>465868</v>
      </c>
      <c r="G16" s="31" t="n">
        <v>222940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739367</v>
      </c>
      <c r="F17" s="33" t="n">
        <v>968533</v>
      </c>
      <c r="G17" s="33" t="n">
        <v>1258934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391340</v>
      </c>
      <c r="F19" s="33" t="n">
        <v>312036</v>
      </c>
      <c r="G19" s="33" t="n">
        <v>308219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3510370</v>
      </c>
      <c r="F21" s="33" t="n">
        <v>3134895</v>
      </c>
      <c r="G21" s="33" t="n">
        <v>2717677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/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6298243</v>
      </c>
      <c r="F23" s="33" t="n">
        <v>5191596</v>
      </c>
      <c r="G23" s="33" t="n">
        <v>4807389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4624210</v>
      </c>
      <c r="F25" s="33" t="n">
        <v>3543111</v>
      </c>
      <c r="G25" s="33" t="n">
        <v>2826004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4624210</v>
      </c>
      <c r="F28" s="33" t="n">
        <v>3543111</v>
      </c>
      <c r="G28" s="33" t="n">
        <v>2826004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0922453</v>
      </c>
      <c r="F30" s="37" t="n">
        <v>8734707</v>
      </c>
      <c r="G30" s="37" t="n">
        <v>7633393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308679</v>
      </c>
      <c r="F34" s="31" t="n">
        <v>884256</v>
      </c>
      <c r="G34" s="31" t="n">
        <v>1395533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163811</v>
      </c>
      <c r="F35" s="33" t="n">
        <v>908</v>
      </c>
      <c r="G35" s="33" t="n">
        <v>443194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3119874</v>
      </c>
      <c r="F38" s="33" t="n">
        <v>2144889</v>
      </c>
      <c r="G38" s="33" t="n">
        <v>2424815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120387</v>
      </c>
      <c r="F41" s="33" t="n">
        <v>100006</v>
      </c>
      <c r="G41" s="33" t="n">
        <v>-10145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3240261</v>
      </c>
      <c r="F42" s="37" t="n">
        <v>2244895</v>
      </c>
      <c r="G42" s="37" t="n">
        <v>2323365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3500000</v>
      </c>
      <c r="F45" s="31" t="n">
        <v>2500000</v>
      </c>
      <c r="G45" s="31" t="n">
        <v>1875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3500000</v>
      </c>
      <c r="F46" s="33" t="n">
        <v>2500000</v>
      </c>
      <c r="G46" s="33" t="n">
        <v>1875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3500000</v>
      </c>
      <c r="F47" s="33" t="n">
        <v>2500000</v>
      </c>
      <c r="G47" s="33" t="n">
        <v>1875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718454</v>
      </c>
      <c r="F48" s="33" t="n">
        <v>500000</v>
      </c>
      <c r="G48" s="33" t="n">
        <v>500000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750000</v>
      </c>
      <c r="F49" s="33" t="n">
        <v>750000</v>
      </c>
      <c r="G49" s="33" t="n">
        <v>75000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452619</v>
      </c>
      <c r="F51" s="33" t="n">
        <v>452619</v>
      </c>
      <c r="G51" s="33" t="n">
        <v>452619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700000</v>
      </c>
      <c r="F54" s="33" t="n">
        <v>500000</v>
      </c>
      <c r="G54" s="33" t="n">
        <v>1875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1561119</v>
      </c>
      <c r="F57" s="33" t="n">
        <v>1787193</v>
      </c>
      <c r="G57" s="33" t="n">
        <v>1544909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7682192</v>
      </c>
      <c r="F58" s="33" t="n">
        <v>6489812</v>
      </c>
      <c r="G58" s="33" t="n">
        <v>5310028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0922453</v>
      </c>
      <c r="F60" s="37" t="n">
        <v>8734707</v>
      </c>
      <c r="G60" s="37" t="n">
        <v>7633393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2155802</v>
      </c>
      <c r="F64" s="31" t="n">
        <v>10440464</v>
      </c>
      <c r="G64" s="31" t="n">
        <v>9057177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7712236</v>
      </c>
      <c r="F65" s="33" t="n">
        <v>6605911</v>
      </c>
      <c r="G65" s="33" t="n">
        <v>5918319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4443566</v>
      </c>
      <c r="F66" s="33" t="n">
        <v>3834553</v>
      </c>
      <c r="G66" s="33" t="n">
        <v>3138858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837854</v>
      </c>
      <c r="F67" s="33" t="n">
        <v>715083</v>
      </c>
      <c r="G67" s="33" t="n">
        <v>631710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1313852</v>
      </c>
      <c r="F68" s="33" t="n">
        <v>1240372</v>
      </c>
      <c r="G68" s="33" t="n">
        <v>994976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422385</v>
      </c>
      <c r="F69" s="33" t="n">
        <v>420927</v>
      </c>
      <c r="G69" s="33" t="n">
        <v>433526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104345</v>
      </c>
      <c r="F70" s="33" t="n">
        <v>103350</v>
      </c>
      <c r="G70" s="33" t="n">
        <v>104777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2187515</v>
      </c>
      <c r="F71" s="33" t="n">
        <v>1775748</v>
      </c>
      <c r="G71" s="33" t="n">
        <v>1407395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34493</v>
      </c>
      <c r="F72" s="33" t="n">
        <v>5867</v>
      </c>
      <c r="G72" s="33" t="n">
        <v>20579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21905</v>
      </c>
      <c r="F73" s="33" t="n">
        <v>15732</v>
      </c>
      <c r="G73" s="33" t="n">
        <v>219958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2200103</v>
      </c>
      <c r="F74" s="33" t="n">
        <v>1765883</v>
      </c>
      <c r="G74" s="33" t="n">
        <v>1208016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37461</v>
      </c>
      <c r="F75" s="33" t="n">
        <v>88657</v>
      </c>
      <c r="G75" s="33" t="n">
        <v>96265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2162642</v>
      </c>
      <c r="F76" s="33" t="n">
        <v>1677226</v>
      </c>
      <c r="G76" s="33" t="n">
        <v>1111751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274150</v>
      </c>
      <c r="F77" s="33" t="n">
        <v>225000</v>
      </c>
      <c r="G77" s="33" t="n">
        <v>14550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26162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59605</v>
      </c>
      <c r="F79" s="33" t="n">
        <v>49941</v>
      </c>
      <c r="G79" s="33" t="n">
        <v>35547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35000</v>
      </c>
      <c r="F80" s="33" t="n">
        <v>35000</v>
      </c>
      <c r="G80" s="33" t="n">
        <v>35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1793887</v>
      </c>
      <c r="F81" s="33" t="n">
        <v>1367285</v>
      </c>
      <c r="G81" s="33" t="n">
        <v>869542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1793887</v>
      </c>
      <c r="F83" s="37" t="n">
        <v>1367285</v>
      </c>
      <c r="G83" s="37" t="n">
        <v>869542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777904</v>
      </c>
      <c r="F87" s="31" t="n">
        <v>531159</v>
      </c>
      <c r="G87" s="31" t="n">
        <v>282843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1028027</v>
      </c>
      <c r="F88" s="33" t="n">
        <v>1821199</v>
      </c>
      <c r="G88" s="33" t="n">
        <v>410380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490385</v>
      </c>
      <c r="F89" s="33" t="n">
        <v>-1132168</v>
      </c>
      <c r="G89" s="33" t="n">
        <v>-355261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162903</v>
      </c>
      <c r="F90" s="33" t="n">
        <v>-442286</v>
      </c>
      <c r="G90" s="33" t="n">
        <v>193197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478449</v>
      </c>
      <c r="F91" s="37" t="n">
        <v>777904</v>
      </c>
      <c r="G91" s="37" t="n">
        <v>531159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31.7609142857143</v>
      </c>
      <c r="F95" s="14" t="n">
        <f aca="false">+F8*100/F10</f>
        <v>1.76848</v>
      </c>
      <c r="G95" s="14" t="n">
        <f aca="false">+G8*100/G10</f>
        <v>14.9357333333333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512539142857143</v>
      </c>
      <c r="F96" s="17" t="n">
        <f aca="false">+F83/F10</f>
        <v>0.546914</v>
      </c>
      <c r="G96" s="17" t="n">
        <f aca="false">+G83/G10</f>
        <v>0.463755733333333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2</v>
      </c>
      <c r="F97" s="17" t="n">
        <f aca="false">+F54/F10</f>
        <v>0.2</v>
      </c>
      <c r="G97" s="17" t="n">
        <f aca="false">+G54/G10</f>
        <v>0.1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2.194912</v>
      </c>
      <c r="F98" s="17" t="n">
        <f aca="false">+F58/F10</f>
        <v>2.5959248</v>
      </c>
      <c r="G98" s="17" t="n">
        <f aca="false">+G58/G10</f>
        <v>2.83201493333333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0.4187164520396</v>
      </c>
      <c r="F99" s="17" t="n">
        <f aca="false">+F11/F83</f>
        <v>8.95936106956487</v>
      </c>
      <c r="G99" s="17" t="n">
        <f aca="false">+G11/G83</f>
        <v>11.6440608964259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3.74531835205993</v>
      </c>
      <c r="F100" s="17" t="n">
        <f aca="false">+F54*100/F11</f>
        <v>4.08163265306123</v>
      </c>
      <c r="G100" s="17" t="n">
        <f aca="false">+G54*100/G11</f>
        <v>1.85185185185185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39.0214099327327</v>
      </c>
      <c r="F101" s="17" t="n">
        <f aca="false">+F54*100/F83</f>
        <v>36.5688206921015</v>
      </c>
      <c r="G101" s="17" t="n">
        <f aca="false">+G54*100/G83</f>
        <v>21.5630757341221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2.43289935997434</v>
      </c>
      <c r="F102" s="50" t="n">
        <f aca="false">+F11/F58</f>
        <v>1.88757393896772</v>
      </c>
      <c r="G102" s="50" t="n">
        <f aca="false">+G11/G58</f>
        <v>1.90676960648795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36.555103480626</v>
      </c>
      <c r="F104" s="55" t="n">
        <f aca="false">+F66*100/F64</f>
        <v>36.7278025191218</v>
      </c>
      <c r="G104" s="55" t="n">
        <f aca="false">+G66*100/G64</f>
        <v>34.656030239886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8.0992006944503</v>
      </c>
      <c r="F105" s="56" t="n">
        <f aca="false">+F74*100/F64</f>
        <v>16.9138363965433</v>
      </c>
      <c r="G105" s="56" t="n">
        <f aca="false">+G74*100/G64</f>
        <v>13.3376658091147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14.7574549174131</v>
      </c>
      <c r="F106" s="56" t="n">
        <f aca="false">+F81*100/F64</f>
        <v>13.0960175716328</v>
      </c>
      <c r="G106" s="56" t="n">
        <f aca="false">+G81*100/G64</f>
        <v>9.60058525962339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16.7668196878485</v>
      </c>
      <c r="F107" s="56" t="n">
        <f aca="false">(F81+F75)*100/F30</f>
        <v>16.6684698181633</v>
      </c>
      <c r="G107" s="56" t="n">
        <f aca="false">(G81+G75)*100/G30</f>
        <v>12.6523945511518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23.3512388130888</v>
      </c>
      <c r="F108" s="57" t="n">
        <f aca="false">+F83*100/F58</f>
        <v>21.0681757807468</v>
      </c>
      <c r="G108" s="57" t="n">
        <f aca="false">+G83*100/G58</f>
        <v>16.3754692065654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29.6660557843554</v>
      </c>
      <c r="F110" s="14" t="n">
        <f aca="false">+F42*100/F30</f>
        <v>25.7008620895927</v>
      </c>
      <c r="G110" s="14" t="n">
        <f aca="false">+G42*100/G30</f>
        <v>30.4368581573096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70.3339442156446</v>
      </c>
      <c r="F111" s="17" t="n">
        <f aca="false">+(F58+F59)*100/F30</f>
        <v>74.2991379104073</v>
      </c>
      <c r="G111" s="17" t="n">
        <f aca="false">+(G58+G59)*100/G30</f>
        <v>69.5631418426904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58.7304930461013</v>
      </c>
      <c r="F112" s="50" t="n">
        <f aca="false">+F74/F75</f>
        <v>19.91814521132</v>
      </c>
      <c r="G112" s="50" t="n">
        <f aca="false">+G74/G75</f>
        <v>12.5488599179349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1.11291868227769</v>
      </c>
      <c r="F114" s="14" t="n">
        <f aca="false">+F64/F30</f>
        <v>1.19528497063496</v>
      </c>
      <c r="G114" s="14" t="n">
        <f aca="false">+G64/G30</f>
        <v>1.18652046344267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2.62873052910659</v>
      </c>
      <c r="F115" s="17" t="n">
        <f aca="false">+F64/F28</f>
        <v>2.94669402115824</v>
      </c>
      <c r="G115" s="17" t="n">
        <f aca="false">+G64/G28</f>
        <v>3.20494132350839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3.82454082581349</v>
      </c>
      <c r="F116" s="50" t="n">
        <f aca="false">+F64/F119</f>
        <v>3.426802774274</v>
      </c>
      <c r="G116" s="50" t="n">
        <f aca="false">+G64/G119</f>
        <v>3.80142526528032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2.0187491546133</v>
      </c>
      <c r="F118" s="14" t="n">
        <f aca="false">+F23/F38</f>
        <v>2.42044972956643</v>
      </c>
      <c r="G118" s="14" t="n">
        <f aca="false">+G23/G38</f>
        <v>1.98257970195664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3178369</v>
      </c>
      <c r="F119" s="62" t="n">
        <f aca="false">+F23-F38</f>
        <v>3046707</v>
      </c>
      <c r="G119" s="62" t="n">
        <f aca="false">+G23-G38</f>
        <v>2382574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7:46:54Z</dcterms:modified>
  <cp:revision>0</cp:revision>
  <dc:subject/>
  <dc:title/>
</cp:coreProperties>
</file>